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6">
  <si>
    <t xml:space="preserve">CONTR. T.D. FULL TIME</t>
  </si>
  <si>
    <t xml:space="preserve">CONTR.T.I./TD. PARTIME</t>
  </si>
  <si>
    <r>
      <rPr>
        <b val="true"/>
        <sz val="12"/>
        <rFont val="Arial"/>
        <family val="2"/>
      </rPr>
      <t xml:space="preserve">LEGGE 448/ 1998 </t>
    </r>
    <r>
      <rPr>
        <b val="true"/>
        <sz val="10"/>
        <rFont val="Arial"/>
        <family val="2"/>
      </rPr>
      <t xml:space="preserve">                          BANDO ANNO 2013                     D.M. 24 giugno 2013</t>
    </r>
  </si>
  <si>
    <t xml:space="preserve">GRADUATORIA DEFINITIVA </t>
  </si>
  <si>
    <t xml:space="preserve">MEDIA FATTURATO                           2010/2012</t>
  </si>
  <si>
    <t xml:space="preserve">MAGG. PUNTI PER VOLUME DI FATTURATO</t>
  </si>
  <si>
    <t xml:space="preserve">CONTRATTO                   Tempo Indeterminato                FULL TIME</t>
  </si>
  <si>
    <t xml:space="preserve">CONTR. FORMAZIONE LAVORO LAV. 50% DEL T.I.               FULL TIME</t>
  </si>
  <si>
    <t xml:space="preserve">CONTR. a T.D e APPRENDISTATO -20% DEL T.I.FULL TIME X ANNO DI CONTR.</t>
  </si>
  <si>
    <t xml:space="preserve">Contratto a Tempo Parziale ovvero a tipologia di orario ridotto modulato flessibile - % del T.I. Full Time</t>
  </si>
  <si>
    <t xml:space="preserve">TOTALI</t>
  </si>
  <si>
    <t xml:space="preserve">N</t>
  </si>
  <si>
    <t xml:space="preserve">EMITTENTE</t>
  </si>
  <si>
    <t xml:space="preserve">IMPRESA</t>
  </si>
  <si>
    <t xml:space="preserve">P. 200</t>
  </si>
  <si>
    <t xml:space="preserve">PUNTI</t>
  </si>
  <si>
    <t xml:space="preserve">&gt; 2,5 min</t>
  </si>
  <si>
    <t xml:space="preserve">GIORN. PROFES. PT. 60</t>
  </si>
  <si>
    <t xml:space="preserve">GIOR. PUBB. E/O PRAT. PT 45</t>
  </si>
  <si>
    <t xml:space="preserve">ALTRI DIP. PT 30</t>
  </si>
  <si>
    <t xml:space="preserve">GIORN. PROF. PT 30</t>
  </si>
  <si>
    <t xml:space="preserve">GIORN. PUBB. E/O PRAT. PT 22,5</t>
  </si>
  <si>
    <t xml:space="preserve">ALTRI DIP. PT 15</t>
  </si>
  <si>
    <t xml:space="preserve">GIORN. PROFESS. PT 12</t>
  </si>
  <si>
    <t xml:space="preserve">PUBBLI. E/O PRAT. PT 9</t>
  </si>
  <si>
    <t xml:space="preserve">ALTRI DIP. PT 6</t>
  </si>
  <si>
    <t xml:space="preserve">GIORN. PROF. </t>
  </si>
  <si>
    <t xml:space="preserve">PUBBLICISTA E/O PRAT. </t>
  </si>
  <si>
    <t xml:space="preserve">ALTRI DIP.</t>
  </si>
  <si>
    <t xml:space="preserve">TOTALE  PUNTI PERSONALE</t>
  </si>
  <si>
    <t xml:space="preserve">TOTALE  </t>
  </si>
  <si>
    <t xml:space="preserve">JULIE ITALIA </t>
  </si>
  <si>
    <t xml:space="preserve">JULIE ITALIA SRL</t>
  </si>
  <si>
    <t xml:space="preserve">LIRA TV</t>
  </si>
  <si>
    <t xml:space="preserve">LI.RA. SRL</t>
  </si>
  <si>
    <t xml:space="preserve">NAPOLI TV</t>
  </si>
  <si>
    <t xml:space="preserve">NAPOLI TV SRL</t>
  </si>
  <si>
    <t xml:space="preserve">CANALE 8</t>
  </si>
  <si>
    <t xml:space="preserve">CANALE 8 SRL</t>
  </si>
  <si>
    <t xml:space="preserve">CANALE 21</t>
  </si>
  <si>
    <t xml:space="preserve">NAPOLI CANALE 21 SRL</t>
  </si>
  <si>
    <t xml:space="preserve">TELELIBERA</t>
  </si>
  <si>
    <t xml:space="preserve">SO.PRO.DI.ME.C. SRL</t>
  </si>
  <si>
    <t xml:space="preserve">TV LUNA</t>
  </si>
  <si>
    <t xml:space="preserve">TELELUNA CASERTA SRL</t>
  </si>
  <si>
    <t xml:space="preserve">TELETORRE</t>
  </si>
  <si>
    <t xml:space="preserve">ITALIAMED SCRAL</t>
  </si>
  <si>
    <t xml:space="preserve">CANALE 9</t>
  </si>
  <si>
    <t xml:space="preserve">TELEOGGI SPA</t>
  </si>
  <si>
    <t xml:space="preserve">IRPINIA TV</t>
  </si>
  <si>
    <t xml:space="preserve">VIDEO PRODUZIONI SRL</t>
  </si>
  <si>
    <t xml:space="preserve">TV OGGI</t>
  </si>
  <si>
    <t xml:space="preserve">TVOGGI SRL</t>
  </si>
  <si>
    <t xml:space="preserve">TELEVOMERO</t>
  </si>
  <si>
    <t xml:space="preserve">TELEVOMERO SPA</t>
  </si>
  <si>
    <t xml:space="preserve">PRIMA TV</t>
  </si>
  <si>
    <t xml:space="preserve">TELEVIDEO SOMMA SRL</t>
  </si>
  <si>
    <t xml:space="preserve">TELENOSTRA</t>
  </si>
  <si>
    <t xml:space="preserve">L'INFORMATORE SRL</t>
  </si>
  <si>
    <t xml:space="preserve">TELE A</t>
  </si>
  <si>
    <t xml:space="preserve">TELE A  DI ABBANEO ALFREDO SPA </t>
  </si>
  <si>
    <t xml:space="preserve">TELE AKERY</t>
  </si>
  <si>
    <t xml:space="preserve">UNIVERSO 3000 SRL</t>
  </si>
  <si>
    <t xml:space="preserve">ITALIAMIA</t>
  </si>
  <si>
    <t xml:space="preserve">TELEREGIONE CAMPANIA SRL</t>
  </si>
  <si>
    <t xml:space="preserve">81.62</t>
  </si>
  <si>
    <t xml:space="preserve">TELEPRIMA</t>
  </si>
  <si>
    <t xml:space="preserve">TELEALTERNATIVA SRL</t>
  </si>
  <si>
    <t xml:space="preserve">TELEDIOCESI</t>
  </si>
  <si>
    <t xml:space="preserve">TELE-DIOCESI SALERNO SRL</t>
  </si>
  <si>
    <t xml:space="preserve">TELENUOVA</t>
  </si>
  <si>
    <t xml:space="preserve">TELEPAGANI NUOVA SCARL</t>
  </si>
  <si>
    <t xml:space="preserve">TELE A+</t>
  </si>
  <si>
    <t xml:space="preserve">MULTI SERVICES ENTERPRISE SPA</t>
  </si>
  <si>
    <t xml:space="preserve">TELECAPRI</t>
  </si>
  <si>
    <t xml:space="preserve">TELECAPRI SPA</t>
  </si>
  <si>
    <t xml:space="preserve">TELEISCHIA</t>
  </si>
  <si>
    <t xml:space="preserve">TELEISCHIA SRL</t>
  </si>
  <si>
    <t xml:space="preserve">TLA TV</t>
  </si>
  <si>
    <t xml:space="preserve">TLA TV DI ABBANEO LUISA SRL</t>
  </si>
  <si>
    <t xml:space="preserve">CANALE 58</t>
  </si>
  <si>
    <t xml:space="preserve">MEDIA INVEST SPA</t>
  </si>
  <si>
    <t xml:space="preserve">VIDEONOLA</t>
  </si>
  <si>
    <t xml:space="preserve">VIDEONOLA SRL UNIPERS</t>
  </si>
  <si>
    <t xml:space="preserve">RETESEI</t>
  </si>
  <si>
    <t xml:space="preserve">PALLOTTA GROUP SRL</t>
  </si>
  <si>
    <t xml:space="preserve">TELE CLUB ITALIA</t>
  </si>
  <si>
    <t xml:space="preserve">ASSOC. DREAMER</t>
  </si>
  <si>
    <t xml:space="preserve">MEDIA TV</t>
  </si>
  <si>
    <t xml:space="preserve">T.G.S.-TELEVISION GAMBUTI SYSTEM SRL</t>
  </si>
  <si>
    <t xml:space="preserve">7 GOLD</t>
  </si>
  <si>
    <t xml:space="preserve">7 GOLD SRL</t>
  </si>
  <si>
    <t xml:space="preserve">105 TV</t>
  </si>
  <si>
    <t xml:space="preserve">FINMEDIA SRL</t>
  </si>
  <si>
    <t xml:space="preserve">CANALE 11 TELEVOLLA</t>
  </si>
  <si>
    <t xml:space="preserve">SOCIETA'  COOPERATIVA</t>
  </si>
  <si>
    <t xml:space="preserve">DIGITAL TV 7 BENEVENTO</t>
  </si>
  <si>
    <t xml:space="preserve">TV 7 SRL</t>
  </si>
  <si>
    <t xml:space="preserve">TELESPAZIO 1</t>
  </si>
  <si>
    <t xml:space="preserve">TELESPAZIO 1 INFORMAZIONE SOC.COOP ARL</t>
  </si>
  <si>
    <t xml:space="preserve">ANTENNA 3</t>
  </si>
  <si>
    <t xml:space="preserve">SOCIETA' COOPERATIVA</t>
  </si>
  <si>
    <t xml:space="preserve">TELEAMBINTE CAMPANIA</t>
  </si>
  <si>
    <t xml:space="preserve">D.V.B.T. SRL</t>
  </si>
  <si>
    <t xml:space="preserve">MEDIA TRE</t>
  </si>
  <si>
    <t xml:space="preserve">TLC GROUP SRL</t>
  </si>
  <si>
    <t xml:space="preserve">ITALIA 2</t>
  </si>
  <si>
    <t xml:space="preserve">FIN.A. SRL</t>
  </si>
  <si>
    <t xml:space="preserve">TLC NEWS AND MAGAZINE</t>
  </si>
  <si>
    <t xml:space="preserve">TELELIBERA CAMPANIA COOP</t>
  </si>
  <si>
    <t xml:space="preserve">ELLE TV</t>
  </si>
  <si>
    <t xml:space="preserve">RICO 2000 SCRL</t>
  </si>
  <si>
    <t xml:space="preserve">TELERADIOBUONCONSIGLIO</t>
  </si>
  <si>
    <t xml:space="preserve">ASSOC. MISSIONE DELL'IMMACOLATA</t>
  </si>
  <si>
    <t xml:space="preserve">TELECOLORE</t>
  </si>
  <si>
    <t xml:space="preserve">T.C.S. TELECOLORE SALERNO</t>
  </si>
  <si>
    <t xml:space="preserve">non ammessa</t>
  </si>
  <si>
    <t xml:space="preserve">QUARTO CANALE TELELASER</t>
  </si>
  <si>
    <t xml:space="preserve">CASERTA TV SRL</t>
  </si>
  <si>
    <t xml:space="preserve">TELECAPRI SPORT</t>
  </si>
  <si>
    <t xml:space="preserve">MAGNA GRECIA MEDIA AND TELEVISION SRL</t>
  </si>
  <si>
    <t xml:space="preserve">TELECAPRI NEWS</t>
  </si>
  <si>
    <t xml:space="preserve">COM.INVEST. SRL</t>
  </si>
  <si>
    <t xml:space="preserve">TELEBENEVENTO</t>
  </si>
  <si>
    <t xml:space="preserve">NUOVA TELEBENEVENTO SRL IN LIQUIDAZIONE</t>
  </si>
  <si>
    <t xml:space="preserve">LUNA 2</t>
  </si>
  <si>
    <t xml:space="preserve">TELELUNA 2 SRL IN LIQUIDAZIONE</t>
  </si>
  <si>
    <t xml:space="preserve">EUROPA TV</t>
  </si>
  <si>
    <t xml:space="preserve">GTV AUDIOVISIVI SRL</t>
  </si>
  <si>
    <t xml:space="preserve">GARI TV</t>
  </si>
  <si>
    <t xml:space="preserve">CANALE ZERO</t>
  </si>
  <si>
    <t xml:space="preserve">TOPTEL SRL</t>
  </si>
  <si>
    <t xml:space="preserve">TELEUNIVERSO</t>
  </si>
  <si>
    <t xml:space="preserve">TV CAPITAL</t>
  </si>
  <si>
    <t xml:space="preserve">INCREMENTO FINANZIARIO SRL</t>
  </si>
  <si>
    <t xml:space="preserve">graduatoria definitiva riformulata il 29/01/2015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€ &quot;#,##0.00;[RED]&quot;€ &quot;#,##0.00"/>
    <numFmt numFmtId="166" formatCode="0.00;[RED]0.00"/>
    <numFmt numFmtId="167" formatCode="0.00"/>
    <numFmt numFmtId="168" formatCode="d/m/yy;@"/>
    <numFmt numFmtId="169" formatCode="#,##0.00"/>
    <numFmt numFmtId="170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color rgb="FFFF0000"/>
      <name val="Calibri"/>
      <family val="2"/>
    </font>
    <font>
      <sz val="10"/>
      <color rgb="FFFF0000"/>
      <name val="Arial"/>
      <family val="0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onsiglio.regione.campania.it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consiglio.regione.campania.it/corecom/jsp/index.jsp" TargetMode="External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0280</xdr:colOff>
      <xdr:row>64</xdr:row>
      <xdr:rowOff>144720</xdr:rowOff>
    </xdr:from>
    <xdr:to>
      <xdr:col>4</xdr:col>
      <xdr:colOff>211680</xdr:colOff>
      <xdr:row>73</xdr:row>
      <xdr:rowOff>75960</xdr:rowOff>
    </xdr:to>
    <xdr:pic>
      <xdr:nvPicPr>
        <xdr:cNvPr id="0" name="Picture 5" descr="Consiglio Regionale della Campania">
          <a:hlinkClick r:id="rId1"/>
        </xdr:cNvPr>
        <xdr:cNvPicPr/>
      </xdr:nvPicPr>
      <xdr:blipFill>
        <a:blip r:embed="rId2"/>
        <a:stretch/>
      </xdr:blipFill>
      <xdr:spPr>
        <a:xfrm>
          <a:off x="3993480" y="12121560"/>
          <a:ext cx="289584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4360</xdr:colOff>
      <xdr:row>64</xdr:row>
      <xdr:rowOff>144720</xdr:rowOff>
    </xdr:from>
    <xdr:to>
      <xdr:col>17</xdr:col>
      <xdr:colOff>446040</xdr:colOff>
      <xdr:row>73</xdr:row>
      <xdr:rowOff>68760</xdr:rowOff>
    </xdr:to>
    <xdr:pic>
      <xdr:nvPicPr>
        <xdr:cNvPr id="1" name="Picture 6" descr="CORECOM Campania">
          <a:hlinkClick r:id="rId3"/>
        </xdr:cNvPr>
        <xdr:cNvPicPr/>
      </xdr:nvPicPr>
      <xdr:blipFill>
        <a:blip r:embed="rId4"/>
        <a:stretch/>
      </xdr:blipFill>
      <xdr:spPr>
        <a:xfrm>
          <a:off x="6912000" y="12121560"/>
          <a:ext cx="6206760" cy="143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1" width="31.66"/>
    <col collapsed="false" customWidth="true" hidden="false" outlineLevel="0" max="3" min="3" style="1" width="43.99"/>
    <col collapsed="false" customWidth="true" hidden="false" outlineLevel="0" max="4" min="4" style="2" width="15.66"/>
    <col collapsed="false" customWidth="true" hidden="false" outlineLevel="0" max="5" min="5" style="3" width="9.99"/>
    <col collapsed="false" customWidth="true" hidden="false" outlineLevel="0" max="6" min="6" style="2" width="7.66"/>
    <col collapsed="false" customWidth="true" hidden="false" outlineLevel="0" max="8" min="7" style="0" width="0.33"/>
    <col collapsed="false" customWidth="true" hidden="false" outlineLevel="0" max="9" min="9" style="0" width="7.99"/>
    <col collapsed="false" customWidth="true" hidden="false" outlineLevel="0" max="11" min="11" style="0" width="6.87"/>
    <col collapsed="false" customWidth="true" hidden="false" outlineLevel="0" max="12" min="12" style="0" width="7.55"/>
    <col collapsed="false" customWidth="true" hidden="false" outlineLevel="0" max="13" min="13" style="0" width="8.66"/>
    <col collapsed="false" customWidth="true" hidden="false" outlineLevel="0" max="14" min="14" style="0" width="7.1"/>
    <col collapsed="false" customWidth="true" hidden="false" outlineLevel="0" max="15" min="15" style="0" width="6.99"/>
    <col collapsed="false" customWidth="true" hidden="false" outlineLevel="0" max="16" min="16" style="0" width="7.99"/>
    <col collapsed="false" customWidth="true" hidden="false" outlineLevel="0" max="17" min="17" style="0" width="4.55"/>
    <col collapsed="false" customWidth="true" hidden="false" outlineLevel="0" max="18" min="18" style="0" width="6.99"/>
    <col collapsed="false" customWidth="true" hidden="false" outlineLevel="0" max="19" min="19" style="0" width="6.87"/>
    <col collapsed="false" customWidth="true" hidden="false" outlineLevel="0" max="20" min="20" style="0" width="7.1"/>
    <col collapsed="false" customWidth="true" hidden="true" outlineLevel="0" max="21" min="21" style="0" width="9.87"/>
    <col collapsed="false" customWidth="true" hidden="false" outlineLevel="0" max="22" min="22" style="0" width="10.32"/>
    <col collapsed="false" customWidth="true" hidden="true" outlineLevel="0" max="23" min="23" style="0" width="6.66"/>
    <col collapsed="false" customWidth="true" hidden="false" outlineLevel="0" max="25" min="25" style="0" width="8.55"/>
    <col collapsed="false" customWidth="true" hidden="false" outlineLevel="0" max="26" min="26" style="0" width="10.66"/>
  </cols>
  <sheetData>
    <row r="1" customFormat="false" ht="13.8" hidden="false" customHeight="false" outlineLevel="0" collapsed="false"/>
    <row r="2" customFormat="false" ht="1.5" hidden="false" customHeight="true" outlineLevel="0" collapsed="false">
      <c r="O2" s="4" t="s">
        <v>0</v>
      </c>
      <c r="P2" s="5"/>
      <c r="Q2" s="6"/>
      <c r="R2" s="7" t="s">
        <v>1</v>
      </c>
      <c r="S2" s="7"/>
      <c r="T2" s="7"/>
      <c r="U2" s="8"/>
      <c r="V2" s="8"/>
    </row>
    <row r="3" s="1" customFormat="true" ht="69" hidden="false" customHeight="true" outlineLevel="0" collapsed="false">
      <c r="B3" s="9" t="s">
        <v>2</v>
      </c>
      <c r="C3" s="10" t="s">
        <v>3</v>
      </c>
      <c r="D3" s="11" t="s">
        <v>4</v>
      </c>
      <c r="E3" s="11"/>
      <c r="F3" s="12" t="s">
        <v>5</v>
      </c>
      <c r="G3" s="12"/>
      <c r="H3" s="13"/>
      <c r="I3" s="14" t="s">
        <v>6</v>
      </c>
      <c r="J3" s="14"/>
      <c r="K3" s="14"/>
      <c r="L3" s="12" t="s">
        <v>7</v>
      </c>
      <c r="M3" s="12"/>
      <c r="N3" s="12"/>
      <c r="O3" s="12" t="s">
        <v>8</v>
      </c>
      <c r="P3" s="12"/>
      <c r="Q3" s="12"/>
      <c r="R3" s="15" t="s">
        <v>9</v>
      </c>
      <c r="S3" s="15"/>
      <c r="T3" s="15"/>
      <c r="U3" s="16"/>
      <c r="V3" s="17" t="s">
        <v>10</v>
      </c>
      <c r="W3" s="17"/>
      <c r="X3" s="17"/>
    </row>
    <row r="4" customFormat="false" ht="63.75" hidden="false" customHeight="true" outlineLevel="0" collapsed="false">
      <c r="A4" s="18" t="s">
        <v>11</v>
      </c>
      <c r="B4" s="19" t="s">
        <v>12</v>
      </c>
      <c r="C4" s="19" t="s">
        <v>13</v>
      </c>
      <c r="D4" s="20" t="s">
        <v>14</v>
      </c>
      <c r="E4" s="21" t="s">
        <v>15</v>
      </c>
      <c r="F4" s="22" t="s">
        <v>16</v>
      </c>
      <c r="I4" s="23" t="s">
        <v>17</v>
      </c>
      <c r="J4" s="24" t="s">
        <v>18</v>
      </c>
      <c r="K4" s="24" t="s">
        <v>19</v>
      </c>
      <c r="L4" s="25" t="s">
        <v>20</v>
      </c>
      <c r="M4" s="25" t="s">
        <v>21</v>
      </c>
      <c r="N4" s="25" t="s">
        <v>22</v>
      </c>
      <c r="O4" s="26" t="s">
        <v>23</v>
      </c>
      <c r="P4" s="25" t="s">
        <v>24</v>
      </c>
      <c r="Q4" s="25" t="s">
        <v>25</v>
      </c>
      <c r="R4" s="25" t="s">
        <v>26</v>
      </c>
      <c r="S4" s="25" t="s">
        <v>27</v>
      </c>
      <c r="T4" s="25" t="s">
        <v>28</v>
      </c>
      <c r="U4" s="24" t="s">
        <v>29</v>
      </c>
      <c r="V4" s="24"/>
      <c r="W4" s="27" t="s">
        <v>30</v>
      </c>
      <c r="X4" s="27"/>
    </row>
    <row r="5" customFormat="false" ht="13.2" hidden="false" customHeight="false" outlineLevel="0" collapsed="false">
      <c r="A5" s="28" t="n">
        <v>1</v>
      </c>
      <c r="B5" s="29" t="s">
        <v>31</v>
      </c>
      <c r="C5" s="30" t="s">
        <v>32</v>
      </c>
      <c r="D5" s="31" t="n">
        <v>1385517</v>
      </c>
      <c r="E5" s="32" t="n">
        <v>122.89</v>
      </c>
      <c r="F5" s="33"/>
      <c r="I5" s="34" t="n">
        <v>360.62</v>
      </c>
      <c r="J5" s="34" t="n">
        <v>530.5</v>
      </c>
      <c r="K5" s="34" t="n">
        <v>419.83</v>
      </c>
      <c r="L5" s="34" t="n">
        <v>4.83</v>
      </c>
      <c r="M5" s="34"/>
      <c r="N5" s="34"/>
      <c r="O5" s="34"/>
      <c r="P5" s="34"/>
      <c r="Q5" s="34"/>
      <c r="R5" s="34"/>
      <c r="S5" s="34"/>
      <c r="T5" s="34"/>
      <c r="U5" s="35"/>
      <c r="V5" s="36" t="n">
        <f aca="false">SUM(I5:U5)</f>
        <v>1315.78</v>
      </c>
      <c r="W5" s="35"/>
      <c r="X5" s="36" t="n">
        <f aca="false">+V5+E5</f>
        <v>1438.67</v>
      </c>
    </row>
    <row r="6" customFormat="false" ht="13.2" hidden="false" customHeight="false" outlineLevel="0" collapsed="false">
      <c r="A6" s="28" t="n">
        <v>2</v>
      </c>
      <c r="B6" s="37" t="s">
        <v>33</v>
      </c>
      <c r="C6" s="38" t="s">
        <v>34</v>
      </c>
      <c r="D6" s="31" t="n">
        <v>953514</v>
      </c>
      <c r="E6" s="32" t="n">
        <v>84.76</v>
      </c>
      <c r="F6" s="28"/>
      <c r="I6" s="34" t="n">
        <v>420</v>
      </c>
      <c r="J6" s="34" t="n">
        <v>405</v>
      </c>
      <c r="K6" s="34" t="n">
        <v>300</v>
      </c>
      <c r="L6" s="34"/>
      <c r="M6" s="34"/>
      <c r="N6" s="34"/>
      <c r="O6" s="34"/>
      <c r="P6" s="34"/>
      <c r="Q6" s="34"/>
      <c r="R6" s="34"/>
      <c r="S6" s="34"/>
      <c r="T6" s="34"/>
      <c r="U6" s="39"/>
      <c r="V6" s="36" t="n">
        <f aca="false">SUM(I6:U6)</f>
        <v>1125</v>
      </c>
      <c r="W6" s="39"/>
      <c r="X6" s="36" t="n">
        <f aca="false">+V6+E6</f>
        <v>1209.76</v>
      </c>
    </row>
    <row r="7" customFormat="false" ht="13.2" hidden="false" customHeight="false" outlineLevel="0" collapsed="false">
      <c r="A7" s="28" t="n">
        <v>3</v>
      </c>
      <c r="B7" s="37" t="s">
        <v>35</v>
      </c>
      <c r="C7" s="38" t="s">
        <v>36</v>
      </c>
      <c r="D7" s="31" t="n">
        <v>948790</v>
      </c>
      <c r="E7" s="32" t="n">
        <v>84.34</v>
      </c>
      <c r="F7" s="28"/>
      <c r="I7" s="34" t="n">
        <v>261.81</v>
      </c>
      <c r="J7" s="34" t="n">
        <v>442.08</v>
      </c>
      <c r="K7" s="34" t="n">
        <v>345.93</v>
      </c>
      <c r="L7" s="34"/>
      <c r="M7" s="34"/>
      <c r="N7" s="34"/>
      <c r="O7" s="34"/>
      <c r="P7" s="34"/>
      <c r="Q7" s="34" t="n">
        <v>5.25</v>
      </c>
      <c r="R7" s="34"/>
      <c r="S7" s="34"/>
      <c r="T7" s="34"/>
      <c r="U7" s="39"/>
      <c r="V7" s="36" t="n">
        <f aca="false">SUM(I7:U7)</f>
        <v>1055.07</v>
      </c>
      <c r="W7" s="39"/>
      <c r="X7" s="36" t="n">
        <f aca="false">+V7+E7</f>
        <v>1139.41</v>
      </c>
    </row>
    <row r="8" customFormat="false" ht="13.2" hidden="false" customHeight="false" outlineLevel="0" collapsed="false">
      <c r="A8" s="28" t="n">
        <v>4</v>
      </c>
      <c r="B8" s="37" t="s">
        <v>37</v>
      </c>
      <c r="C8" s="38" t="s">
        <v>38</v>
      </c>
      <c r="D8" s="31" t="n">
        <v>1962943</v>
      </c>
      <c r="E8" s="32" t="n">
        <v>174.39</v>
      </c>
      <c r="F8" s="28"/>
      <c r="I8" s="34" t="n">
        <v>302.06</v>
      </c>
      <c r="J8" s="34" t="n">
        <v>160.51</v>
      </c>
      <c r="K8" s="34" t="n">
        <v>401.34</v>
      </c>
      <c r="L8" s="34"/>
      <c r="M8" s="34"/>
      <c r="N8" s="34"/>
      <c r="O8" s="34"/>
      <c r="P8" s="34"/>
      <c r="Q8" s="34"/>
      <c r="R8" s="34" t="n">
        <v>36</v>
      </c>
      <c r="S8" s="34"/>
      <c r="T8" s="34" t="n">
        <v>20.21</v>
      </c>
      <c r="U8" s="39"/>
      <c r="V8" s="36" t="n">
        <f aca="false">SUM(I8:U8)</f>
        <v>920.12</v>
      </c>
      <c r="W8" s="39"/>
      <c r="X8" s="36" t="n">
        <v>1094.62</v>
      </c>
    </row>
    <row r="9" customFormat="false" ht="13.2" hidden="false" customHeight="false" outlineLevel="0" collapsed="false">
      <c r="A9" s="28" t="n">
        <v>5</v>
      </c>
      <c r="B9" s="37" t="s">
        <v>39</v>
      </c>
      <c r="C9" s="38" t="s">
        <v>40</v>
      </c>
      <c r="D9" s="31" t="n">
        <v>2249826</v>
      </c>
      <c r="E9" s="32" t="n">
        <v>200</v>
      </c>
      <c r="F9" s="28"/>
      <c r="I9" s="34" t="n">
        <v>546.51</v>
      </c>
      <c r="J9" s="34" t="n">
        <v>81.84</v>
      </c>
      <c r="K9" s="34" t="n">
        <v>201.1</v>
      </c>
      <c r="L9" s="34"/>
      <c r="M9" s="34"/>
      <c r="N9" s="34"/>
      <c r="O9" s="34"/>
      <c r="P9" s="34"/>
      <c r="Q9" s="34"/>
      <c r="R9" s="34" t="n">
        <v>37.09</v>
      </c>
      <c r="S9" s="34"/>
      <c r="T9" s="34"/>
      <c r="U9" s="39"/>
      <c r="V9" s="36" t="n">
        <f aca="false">SUM(I9:U9)</f>
        <v>866.54</v>
      </c>
      <c r="W9" s="39"/>
      <c r="X9" s="36" t="n">
        <f aca="false">+V9+E9</f>
        <v>1066.54</v>
      </c>
    </row>
    <row r="10" customFormat="false" ht="13.2" hidden="false" customHeight="false" outlineLevel="0" collapsed="false">
      <c r="A10" s="28" t="n">
        <v>6</v>
      </c>
      <c r="B10" s="37" t="s">
        <v>41</v>
      </c>
      <c r="C10" s="38" t="s">
        <v>42</v>
      </c>
      <c r="D10" s="31" t="n">
        <v>486599.34</v>
      </c>
      <c r="E10" s="32" t="n">
        <v>43.25</v>
      </c>
      <c r="F10" s="28"/>
      <c r="I10" s="34" t="n">
        <v>165.75</v>
      </c>
      <c r="J10" s="34" t="n">
        <v>506.12</v>
      </c>
      <c r="K10" s="34" t="n">
        <v>277.17</v>
      </c>
      <c r="L10" s="34"/>
      <c r="M10" s="34"/>
      <c r="N10" s="34"/>
      <c r="O10" s="34"/>
      <c r="P10" s="34"/>
      <c r="Q10" s="34"/>
      <c r="R10" s="34"/>
      <c r="S10" s="34"/>
      <c r="T10" s="34" t="n">
        <v>5</v>
      </c>
      <c r="U10" s="39"/>
      <c r="V10" s="36" t="n">
        <f aca="false">SUM(I10:U10)</f>
        <v>954.04</v>
      </c>
      <c r="W10" s="39"/>
      <c r="X10" s="36" t="n">
        <f aca="false">+V10+E10</f>
        <v>997.29</v>
      </c>
    </row>
    <row r="11" customFormat="false" ht="13.2" hidden="false" customHeight="false" outlineLevel="0" collapsed="false">
      <c r="A11" s="28" t="n">
        <v>7</v>
      </c>
      <c r="B11" s="37" t="s">
        <v>43</v>
      </c>
      <c r="C11" s="38" t="s">
        <v>44</v>
      </c>
      <c r="D11" s="31" t="n">
        <v>768845.62</v>
      </c>
      <c r="E11" s="32" t="n">
        <v>68.34</v>
      </c>
      <c r="F11" s="28"/>
      <c r="I11" s="34" t="n">
        <v>326.75</v>
      </c>
      <c r="J11" s="34" t="n">
        <v>62.4</v>
      </c>
      <c r="K11" s="34" t="n">
        <v>270</v>
      </c>
      <c r="L11" s="34"/>
      <c r="M11" s="34"/>
      <c r="N11" s="34"/>
      <c r="O11" s="34"/>
      <c r="P11" s="34"/>
      <c r="Q11" s="34"/>
      <c r="R11" s="34" t="n">
        <v>22.82</v>
      </c>
      <c r="S11" s="34" t="n">
        <v>85.02</v>
      </c>
      <c r="T11" s="34" t="n">
        <v>145.6</v>
      </c>
      <c r="U11" s="39"/>
      <c r="V11" s="36" t="n">
        <f aca="false">SUM(I11:U11)</f>
        <v>912.59</v>
      </c>
      <c r="W11" s="39"/>
      <c r="X11" s="36" t="n">
        <f aca="false">+V11+E11</f>
        <v>980.93</v>
      </c>
    </row>
    <row r="12" customFormat="false" ht="13.2" hidden="false" customHeight="false" outlineLevel="0" collapsed="false">
      <c r="A12" s="28" t="n">
        <v>8</v>
      </c>
      <c r="B12" s="37" t="s">
        <v>45</v>
      </c>
      <c r="C12" s="38" t="s">
        <v>46</v>
      </c>
      <c r="D12" s="31" t="n">
        <v>621054.34</v>
      </c>
      <c r="E12" s="32" t="n">
        <v>55.2</v>
      </c>
      <c r="F12" s="28"/>
      <c r="I12" s="34" t="n">
        <v>139.7</v>
      </c>
      <c r="J12" s="34" t="n">
        <v>489.26</v>
      </c>
      <c r="K12" s="34" t="n">
        <v>281.39</v>
      </c>
      <c r="L12" s="34"/>
      <c r="M12" s="34"/>
      <c r="N12" s="34"/>
      <c r="O12" s="34"/>
      <c r="P12" s="34"/>
      <c r="Q12" s="34"/>
      <c r="R12" s="34"/>
      <c r="S12" s="34"/>
      <c r="T12" s="34"/>
      <c r="U12" s="39"/>
      <c r="V12" s="36" t="n">
        <f aca="false">SUM(I12:U12)</f>
        <v>910.35</v>
      </c>
      <c r="W12" s="39"/>
      <c r="X12" s="36" t="n">
        <f aca="false">+V12+E12</f>
        <v>965.55</v>
      </c>
    </row>
    <row r="13" customFormat="false" ht="13.2" hidden="false" customHeight="false" outlineLevel="0" collapsed="false">
      <c r="A13" s="28" t="n">
        <v>9</v>
      </c>
      <c r="B13" s="37" t="s">
        <v>47</v>
      </c>
      <c r="C13" s="38" t="s">
        <v>48</v>
      </c>
      <c r="D13" s="31" t="n">
        <v>1373685</v>
      </c>
      <c r="E13" s="32" t="n">
        <v>122.11</v>
      </c>
      <c r="F13" s="28"/>
      <c r="I13" s="34" t="n">
        <v>284.68</v>
      </c>
      <c r="J13" s="34" t="n">
        <v>170.04</v>
      </c>
      <c r="K13" s="34" t="n">
        <v>286.63</v>
      </c>
      <c r="L13" s="34"/>
      <c r="M13" s="34"/>
      <c r="N13" s="34"/>
      <c r="O13" s="34"/>
      <c r="P13" s="34"/>
      <c r="Q13" s="34"/>
      <c r="R13" s="34"/>
      <c r="S13" s="34"/>
      <c r="T13" s="34"/>
      <c r="U13" s="39"/>
      <c r="V13" s="36" t="n">
        <f aca="false">SUM(I13:U13)</f>
        <v>741.35</v>
      </c>
      <c r="W13" s="39"/>
      <c r="X13" s="36" t="n">
        <f aca="false">+V13+E13</f>
        <v>863.46</v>
      </c>
    </row>
    <row r="14" customFormat="false" ht="13.2" hidden="false" customHeight="false" outlineLevel="0" collapsed="false">
      <c r="A14" s="28" t="n">
        <v>10</v>
      </c>
      <c r="B14" s="37" t="s">
        <v>49</v>
      </c>
      <c r="C14" s="38" t="s">
        <v>50</v>
      </c>
      <c r="D14" s="31" t="n">
        <v>295575.81</v>
      </c>
      <c r="E14" s="32" t="n">
        <v>26.27</v>
      </c>
      <c r="F14" s="28"/>
      <c r="I14" s="34" t="n">
        <v>39.85</v>
      </c>
      <c r="J14" s="34" t="n">
        <v>89.28</v>
      </c>
      <c r="K14" s="34" t="n">
        <v>300</v>
      </c>
      <c r="L14" s="34"/>
      <c r="M14" s="34"/>
      <c r="N14" s="34"/>
      <c r="O14" s="34"/>
      <c r="P14" s="34"/>
      <c r="Q14" s="34"/>
      <c r="R14" s="34" t="n">
        <v>63.05</v>
      </c>
      <c r="S14" s="34" t="n">
        <v>99.57</v>
      </c>
      <c r="T14" s="34" t="n">
        <v>22.44</v>
      </c>
      <c r="U14" s="39"/>
      <c r="V14" s="36" t="n">
        <f aca="false">SUM(I14:U14)</f>
        <v>614.19</v>
      </c>
      <c r="W14" s="39"/>
      <c r="X14" s="36" t="n">
        <f aca="false">+V14+E14</f>
        <v>640.46</v>
      </c>
    </row>
    <row r="15" customFormat="false" ht="13.2" hidden="false" customHeight="false" outlineLevel="0" collapsed="false">
      <c r="A15" s="28" t="n">
        <v>11</v>
      </c>
      <c r="B15" s="37" t="s">
        <v>51</v>
      </c>
      <c r="C15" s="38" t="s">
        <v>52</v>
      </c>
      <c r="D15" s="31" t="n">
        <v>371581</v>
      </c>
      <c r="E15" s="32" t="n">
        <v>33.03</v>
      </c>
      <c r="F15" s="28"/>
      <c r="I15" s="34" t="n">
        <v>153.82</v>
      </c>
      <c r="J15" s="34" t="n">
        <v>144.36</v>
      </c>
      <c r="K15" s="34" t="n">
        <v>260.5</v>
      </c>
      <c r="L15" s="34"/>
      <c r="M15" s="34"/>
      <c r="N15" s="34"/>
      <c r="O15" s="34"/>
      <c r="P15" s="34"/>
      <c r="Q15" s="34"/>
      <c r="R15" s="34"/>
      <c r="S15" s="34" t="n">
        <v>10.39</v>
      </c>
      <c r="T15" s="34" t="n">
        <v>26.31</v>
      </c>
      <c r="U15" s="39"/>
      <c r="V15" s="36" t="n">
        <f aca="false">SUM(I15:U15)</f>
        <v>595.38</v>
      </c>
      <c r="W15" s="39"/>
      <c r="X15" s="36" t="n">
        <f aca="false">+V15+E15</f>
        <v>628.41</v>
      </c>
    </row>
    <row r="16" customFormat="false" ht="13.2" hidden="false" customHeight="false" outlineLevel="0" collapsed="false">
      <c r="A16" s="28" t="n">
        <v>12</v>
      </c>
      <c r="B16" s="37" t="s">
        <v>53</v>
      </c>
      <c r="C16" s="38" t="s">
        <v>54</v>
      </c>
      <c r="D16" s="31" t="n">
        <v>641574</v>
      </c>
      <c r="E16" s="32" t="n">
        <v>57.03</v>
      </c>
      <c r="F16" s="28"/>
      <c r="I16" s="34" t="n">
        <v>147.07</v>
      </c>
      <c r="J16" s="34" t="n">
        <v>331.92</v>
      </c>
      <c r="K16" s="34" t="n">
        <v>83.2</v>
      </c>
      <c r="L16" s="34"/>
      <c r="M16" s="34"/>
      <c r="N16" s="34"/>
      <c r="O16" s="34"/>
      <c r="P16" s="34"/>
      <c r="Q16" s="34"/>
      <c r="R16" s="34"/>
      <c r="S16" s="34"/>
      <c r="T16" s="34"/>
      <c r="U16" s="39"/>
      <c r="V16" s="36" t="n">
        <f aca="false">SUM(I16:U16)</f>
        <v>562.19</v>
      </c>
      <c r="W16" s="39"/>
      <c r="X16" s="36" t="n">
        <f aca="false">+V16+E16</f>
        <v>619.22</v>
      </c>
    </row>
    <row r="17" customFormat="false" ht="13.2" hidden="false" customHeight="false" outlineLevel="0" collapsed="false">
      <c r="A17" s="28" t="n">
        <v>13</v>
      </c>
      <c r="B17" s="37" t="s">
        <v>55</v>
      </c>
      <c r="C17" s="38" t="s">
        <v>56</v>
      </c>
      <c r="D17" s="31" t="n">
        <v>420062</v>
      </c>
      <c r="E17" s="32" t="n">
        <v>37.34</v>
      </c>
      <c r="F17" s="28"/>
      <c r="I17" s="34" t="n">
        <v>59.04</v>
      </c>
      <c r="J17" s="34" t="n">
        <v>299.04</v>
      </c>
      <c r="K17" s="34" t="n">
        <v>30</v>
      </c>
      <c r="L17" s="34"/>
      <c r="M17" s="34"/>
      <c r="N17" s="34"/>
      <c r="O17" s="34"/>
      <c r="P17" s="34"/>
      <c r="Q17" s="34"/>
      <c r="R17" s="34" t="n">
        <v>2.04</v>
      </c>
      <c r="S17" s="34" t="n">
        <v>37.49</v>
      </c>
      <c r="T17" s="34" t="n">
        <v>147.65</v>
      </c>
      <c r="U17" s="39"/>
      <c r="V17" s="36" t="n">
        <f aca="false">SUM(I17:U17)</f>
        <v>575.26</v>
      </c>
      <c r="W17" s="39"/>
      <c r="X17" s="36" t="n">
        <f aca="false">+V17+E17</f>
        <v>612.6</v>
      </c>
    </row>
    <row r="18" customFormat="false" ht="13.2" hidden="false" customHeight="false" outlineLevel="0" collapsed="false">
      <c r="A18" s="28" t="n">
        <v>14</v>
      </c>
      <c r="B18" s="37" t="s">
        <v>57</v>
      </c>
      <c r="C18" s="38" t="s">
        <v>58</v>
      </c>
      <c r="D18" s="31" t="n">
        <v>424931.25</v>
      </c>
      <c r="E18" s="32" t="n">
        <v>37.77</v>
      </c>
      <c r="F18" s="28"/>
      <c r="I18" s="34" t="n">
        <v>305.43</v>
      </c>
      <c r="J18" s="34" t="n">
        <v>42.12</v>
      </c>
      <c r="K18" s="34" t="n">
        <v>119.44</v>
      </c>
      <c r="L18" s="34"/>
      <c r="M18" s="34"/>
      <c r="N18" s="34" t="n">
        <v>16.41</v>
      </c>
      <c r="O18" s="34"/>
      <c r="P18" s="34"/>
      <c r="Q18" s="34"/>
      <c r="R18" s="34"/>
      <c r="S18" s="34" t="n">
        <v>63.95</v>
      </c>
      <c r="T18" s="34" t="n">
        <v>13.69</v>
      </c>
      <c r="U18" s="39"/>
      <c r="V18" s="36" t="n">
        <f aca="false">SUM(I18:U18)</f>
        <v>561.04</v>
      </c>
      <c r="W18" s="39"/>
      <c r="X18" s="36" t="n">
        <v>599.19</v>
      </c>
    </row>
    <row r="19" customFormat="false" ht="13.2" hidden="false" customHeight="false" outlineLevel="0" collapsed="false">
      <c r="A19" s="28" t="n">
        <v>15</v>
      </c>
      <c r="B19" s="37" t="s">
        <v>59</v>
      </c>
      <c r="C19" s="38" t="s">
        <v>60</v>
      </c>
      <c r="D19" s="31" t="n">
        <v>1852893.33137368</v>
      </c>
      <c r="E19" s="32" t="n">
        <v>164.71</v>
      </c>
      <c r="F19" s="28"/>
      <c r="I19" s="34" t="n">
        <v>93.84</v>
      </c>
      <c r="J19" s="34" t="n">
        <v>67.09</v>
      </c>
      <c r="K19" s="34" t="n">
        <v>244.52</v>
      </c>
      <c r="L19" s="34"/>
      <c r="M19" s="34"/>
      <c r="N19" s="34"/>
      <c r="O19" s="34"/>
      <c r="P19" s="34"/>
      <c r="Q19" s="34"/>
      <c r="R19" s="34"/>
      <c r="S19" s="34"/>
      <c r="T19" s="34"/>
      <c r="U19" s="39"/>
      <c r="V19" s="36" t="n">
        <f aca="false">SUM(I19:U19)</f>
        <v>405.45</v>
      </c>
      <c r="W19" s="39"/>
      <c r="X19" s="36" t="n">
        <f aca="false">+V19+E19</f>
        <v>570.16</v>
      </c>
    </row>
    <row r="20" customFormat="false" ht="13.2" hidden="false" customHeight="false" outlineLevel="0" collapsed="false">
      <c r="A20" s="28" t="n">
        <v>16</v>
      </c>
      <c r="B20" s="37" t="s">
        <v>61</v>
      </c>
      <c r="C20" s="38" t="s">
        <v>62</v>
      </c>
      <c r="D20" s="31" t="n">
        <v>256982</v>
      </c>
      <c r="E20" s="32" t="n">
        <v>22.84</v>
      </c>
      <c r="F20" s="28"/>
      <c r="I20" s="34" t="n">
        <v>0</v>
      </c>
      <c r="J20" s="34" t="n">
        <v>145.1</v>
      </c>
      <c r="K20" s="34" t="n">
        <v>358.46</v>
      </c>
      <c r="L20" s="34"/>
      <c r="M20" s="34"/>
      <c r="N20" s="34"/>
      <c r="O20" s="34"/>
      <c r="P20" s="34"/>
      <c r="Q20" s="34"/>
      <c r="R20" s="34"/>
      <c r="S20" s="34"/>
      <c r="T20" s="34" t="n">
        <v>25.32</v>
      </c>
      <c r="U20" s="39"/>
      <c r="V20" s="36" t="n">
        <f aca="false">SUM(I20:U20)</f>
        <v>528.88</v>
      </c>
      <c r="W20" s="39"/>
      <c r="X20" s="36" t="n">
        <f aca="false">+V20+E20</f>
        <v>551.72</v>
      </c>
    </row>
    <row r="21" customFormat="false" ht="13.2" hidden="false" customHeight="false" outlineLevel="0" collapsed="false">
      <c r="A21" s="28" t="n">
        <v>17</v>
      </c>
      <c r="B21" s="37" t="s">
        <v>63</v>
      </c>
      <c r="C21" s="38" t="s">
        <v>64</v>
      </c>
      <c r="D21" s="31" t="n">
        <v>918330</v>
      </c>
      <c r="E21" s="32" t="s">
        <v>65</v>
      </c>
      <c r="F21" s="28"/>
      <c r="I21" s="34" t="n">
        <v>5.08</v>
      </c>
      <c r="J21" s="34" t="n">
        <v>94.8</v>
      </c>
      <c r="K21" s="34" t="n">
        <v>331.47</v>
      </c>
      <c r="L21" s="34"/>
      <c r="M21" s="34"/>
      <c r="N21" s="34"/>
      <c r="O21" s="34"/>
      <c r="P21" s="34"/>
      <c r="Q21" s="34"/>
      <c r="R21" s="34"/>
      <c r="S21" s="34" t="n">
        <v>2.88</v>
      </c>
      <c r="T21" s="34"/>
      <c r="U21" s="39"/>
      <c r="V21" s="36" t="n">
        <f aca="false">SUM(I21:U21)</f>
        <v>434.23</v>
      </c>
      <c r="W21" s="39"/>
      <c r="X21" s="36" t="n">
        <v>515.85</v>
      </c>
    </row>
    <row r="22" customFormat="false" ht="13.2" hidden="false" customHeight="false" outlineLevel="0" collapsed="false">
      <c r="A22" s="28" t="n">
        <v>18</v>
      </c>
      <c r="B22" s="37" t="s">
        <v>66</v>
      </c>
      <c r="C22" s="38" t="s">
        <v>67</v>
      </c>
      <c r="D22" s="31" t="n">
        <v>351597.66</v>
      </c>
      <c r="E22" s="32" t="n">
        <v>31.25</v>
      </c>
      <c r="F22" s="28"/>
      <c r="I22" s="34" t="n">
        <v>0</v>
      </c>
      <c r="J22" s="34" t="n">
        <v>90</v>
      </c>
      <c r="K22" s="34" t="n">
        <v>210.98</v>
      </c>
      <c r="L22" s="34"/>
      <c r="M22" s="34"/>
      <c r="N22" s="34"/>
      <c r="O22" s="34"/>
      <c r="P22" s="34"/>
      <c r="Q22" s="34"/>
      <c r="R22" s="34" t="n">
        <v>30</v>
      </c>
      <c r="S22" s="34"/>
      <c r="T22" s="34" t="n">
        <v>74.99</v>
      </c>
      <c r="U22" s="39"/>
      <c r="V22" s="36" t="n">
        <v>430.91</v>
      </c>
      <c r="W22" s="39"/>
      <c r="X22" s="36" t="n">
        <v>462.16</v>
      </c>
      <c r="Y22" s="40"/>
      <c r="Z22" s="40"/>
    </row>
    <row r="23" customFormat="false" ht="13.2" hidden="false" customHeight="false" outlineLevel="0" collapsed="false">
      <c r="A23" s="28" t="n">
        <v>19</v>
      </c>
      <c r="B23" s="37" t="s">
        <v>68</v>
      </c>
      <c r="C23" s="38" t="s">
        <v>69</v>
      </c>
      <c r="D23" s="31" t="n">
        <v>349099.67</v>
      </c>
      <c r="E23" s="32" t="n">
        <v>31.03</v>
      </c>
      <c r="F23" s="28"/>
      <c r="I23" s="34" t="n">
        <v>38.04</v>
      </c>
      <c r="J23" s="34" t="n">
        <v>85.2</v>
      </c>
      <c r="K23" s="34" t="n">
        <v>141.67</v>
      </c>
      <c r="L23" s="34"/>
      <c r="M23" s="34"/>
      <c r="N23" s="34"/>
      <c r="O23" s="34"/>
      <c r="P23" s="34"/>
      <c r="Q23" s="34"/>
      <c r="R23" s="34" t="n">
        <v>83.7</v>
      </c>
      <c r="S23" s="34" t="n">
        <v>19.86</v>
      </c>
      <c r="T23" s="34" t="n">
        <v>42.8</v>
      </c>
      <c r="U23" s="39"/>
      <c r="V23" s="36" t="n">
        <f aca="false">SUM(I23:U23)</f>
        <v>411.27</v>
      </c>
      <c r="W23" s="39"/>
      <c r="X23" s="36" t="n">
        <f aca="false">+V23+E23</f>
        <v>442.3</v>
      </c>
    </row>
    <row r="24" customFormat="false" ht="13.2" hidden="false" customHeight="false" outlineLevel="0" collapsed="false">
      <c r="A24" s="28" t="n">
        <v>20</v>
      </c>
      <c r="B24" s="37" t="s">
        <v>70</v>
      </c>
      <c r="C24" s="38" t="s">
        <v>71</v>
      </c>
      <c r="D24" s="31" t="n">
        <v>454199.66</v>
      </c>
      <c r="E24" s="32" t="n">
        <v>40.37</v>
      </c>
      <c r="F24" s="28"/>
      <c r="I24" s="34" t="n">
        <v>44.71</v>
      </c>
      <c r="J24" s="34" t="n">
        <v>133.52</v>
      </c>
      <c r="K24" s="34" t="n">
        <v>141.74</v>
      </c>
      <c r="L24" s="34"/>
      <c r="M24" s="34"/>
      <c r="N24" s="34"/>
      <c r="O24" s="34"/>
      <c r="P24" s="34"/>
      <c r="Q24" s="34"/>
      <c r="R24" s="34" t="n">
        <v>10.05</v>
      </c>
      <c r="S24" s="34" t="n">
        <v>29.44</v>
      </c>
      <c r="T24" s="34" t="n">
        <v>34.48</v>
      </c>
      <c r="U24" s="39"/>
      <c r="V24" s="36" t="n">
        <f aca="false">SUM(I24:U24)</f>
        <v>393.94</v>
      </c>
      <c r="W24" s="39"/>
      <c r="X24" s="36" t="n">
        <f aca="false">+V24+E24</f>
        <v>434.31</v>
      </c>
    </row>
    <row r="25" customFormat="false" ht="13.2" hidden="false" customHeight="false" outlineLevel="0" collapsed="false">
      <c r="A25" s="28" t="n">
        <v>21</v>
      </c>
      <c r="B25" s="37" t="s">
        <v>72</v>
      </c>
      <c r="C25" s="38" t="s">
        <v>73</v>
      </c>
      <c r="D25" s="31" t="n">
        <v>821663</v>
      </c>
      <c r="E25" s="32" t="n">
        <v>73.04</v>
      </c>
      <c r="F25" s="28"/>
      <c r="I25" s="34" t="n">
        <v>0</v>
      </c>
      <c r="J25" s="34" t="n">
        <v>103.88</v>
      </c>
      <c r="K25" s="34" t="n">
        <v>232.1</v>
      </c>
      <c r="L25" s="34"/>
      <c r="M25" s="34"/>
      <c r="N25" s="34"/>
      <c r="O25" s="34"/>
      <c r="P25" s="34"/>
      <c r="Q25" s="34"/>
      <c r="R25" s="34"/>
      <c r="S25" s="34"/>
      <c r="T25" s="34"/>
      <c r="U25" s="39"/>
      <c r="V25" s="36" t="n">
        <f aca="false">SUM(J25:U25)</f>
        <v>335.98</v>
      </c>
      <c r="W25" s="39"/>
      <c r="X25" s="36" t="n">
        <f aca="false">E25+V25</f>
        <v>409.02</v>
      </c>
    </row>
    <row r="26" customFormat="false" ht="13.2" hidden="false" customHeight="false" outlineLevel="0" collapsed="false">
      <c r="A26" s="28" t="n">
        <v>22</v>
      </c>
      <c r="B26" s="37" t="s">
        <v>74</v>
      </c>
      <c r="C26" s="38" t="s">
        <v>75</v>
      </c>
      <c r="D26" s="31" t="n">
        <v>1147320</v>
      </c>
      <c r="E26" s="32" t="n">
        <v>101.99</v>
      </c>
      <c r="F26" s="28"/>
      <c r="I26" s="34" t="n">
        <v>0</v>
      </c>
      <c r="J26" s="34" t="n">
        <v>0</v>
      </c>
      <c r="K26" s="34" t="n">
        <v>198.96</v>
      </c>
      <c r="L26" s="34"/>
      <c r="M26" s="34"/>
      <c r="N26" s="34"/>
      <c r="O26" s="34"/>
      <c r="P26" s="34"/>
      <c r="Q26" s="34"/>
      <c r="R26" s="34"/>
      <c r="S26" s="34"/>
      <c r="T26" s="34"/>
      <c r="U26" s="39"/>
      <c r="V26" s="36" t="n">
        <f aca="false">SUM(I26:U26)</f>
        <v>198.96</v>
      </c>
      <c r="W26" s="39"/>
      <c r="X26" s="36" t="n">
        <f aca="false">+V26+E26</f>
        <v>300.95</v>
      </c>
    </row>
    <row r="27" customFormat="false" ht="13.2" hidden="false" customHeight="false" outlineLevel="0" collapsed="false">
      <c r="A27" s="28" t="n">
        <v>23</v>
      </c>
      <c r="B27" s="37" t="s">
        <v>76</v>
      </c>
      <c r="C27" s="38" t="s">
        <v>77</v>
      </c>
      <c r="D27" s="31" t="n">
        <v>238131</v>
      </c>
      <c r="E27" s="32" t="n">
        <v>21.16</v>
      </c>
      <c r="F27" s="28"/>
      <c r="I27" s="34" t="n">
        <v>0</v>
      </c>
      <c r="J27" s="34" t="n">
        <v>90</v>
      </c>
      <c r="K27" s="34" t="n">
        <v>57.38</v>
      </c>
      <c r="L27" s="34"/>
      <c r="M27" s="34"/>
      <c r="N27" s="34"/>
      <c r="O27" s="34"/>
      <c r="P27" s="34"/>
      <c r="Q27" s="34"/>
      <c r="R27" s="34"/>
      <c r="S27" s="34" t="n">
        <v>98.22</v>
      </c>
      <c r="T27" s="34" t="n">
        <v>31.76</v>
      </c>
      <c r="U27" s="39"/>
      <c r="V27" s="36" t="n">
        <f aca="false">SUM(I27:U27)</f>
        <v>277.36</v>
      </c>
      <c r="W27" s="39"/>
      <c r="X27" s="36" t="n">
        <f aca="false">+V27+E27</f>
        <v>298.52</v>
      </c>
    </row>
    <row r="28" customFormat="false" ht="13.2" hidden="false" customHeight="false" outlineLevel="0" collapsed="false">
      <c r="A28" s="28" t="n">
        <v>24</v>
      </c>
      <c r="B28" s="37" t="s">
        <v>78</v>
      </c>
      <c r="C28" s="38" t="s">
        <v>79</v>
      </c>
      <c r="D28" s="31" t="n">
        <v>365833.5</v>
      </c>
      <c r="E28" s="32" t="n">
        <v>32.52</v>
      </c>
      <c r="F28" s="28"/>
      <c r="I28" s="34" t="n">
        <v>60</v>
      </c>
      <c r="J28" s="34" t="n">
        <v>32.64</v>
      </c>
      <c r="K28" s="34" t="n">
        <v>118.62</v>
      </c>
      <c r="L28" s="34"/>
      <c r="M28" s="34"/>
      <c r="N28" s="34"/>
      <c r="O28" s="34"/>
      <c r="P28" s="34"/>
      <c r="Q28" s="34"/>
      <c r="R28" s="34"/>
      <c r="S28" s="34"/>
      <c r="T28" s="34"/>
      <c r="U28" s="39"/>
      <c r="V28" s="36" t="n">
        <f aca="false">SUM(I28:U28)</f>
        <v>211.26</v>
      </c>
      <c r="W28" s="39"/>
      <c r="X28" s="36" t="n">
        <f aca="false">+V28+E28</f>
        <v>243.78</v>
      </c>
    </row>
    <row r="29" customFormat="false" ht="13.2" hidden="false" customHeight="false" outlineLevel="0" collapsed="false">
      <c r="A29" s="28" t="n">
        <v>25</v>
      </c>
      <c r="B29" s="37" t="s">
        <v>80</v>
      </c>
      <c r="C29" s="38" t="s">
        <v>81</v>
      </c>
      <c r="D29" s="31" t="n">
        <v>254391.17</v>
      </c>
      <c r="E29" s="32" t="n">
        <v>22.61</v>
      </c>
      <c r="F29" s="28"/>
      <c r="I29" s="34" t="n">
        <v>120</v>
      </c>
      <c r="J29" s="34" t="n">
        <v>0</v>
      </c>
      <c r="K29" s="34" t="n">
        <v>30</v>
      </c>
      <c r="L29" s="34"/>
      <c r="M29" s="34"/>
      <c r="N29" s="34"/>
      <c r="O29" s="34"/>
      <c r="P29" s="34"/>
      <c r="Q29" s="34"/>
      <c r="R29" s="34"/>
      <c r="S29" s="34"/>
      <c r="T29" s="34" t="n">
        <v>30</v>
      </c>
      <c r="U29" s="39"/>
      <c r="V29" s="36" t="n">
        <f aca="false">SUM(I29:U29)</f>
        <v>180</v>
      </c>
      <c r="W29" s="39"/>
      <c r="X29" s="36" t="n">
        <f aca="false">+V29+E29</f>
        <v>202.61</v>
      </c>
    </row>
    <row r="30" customFormat="false" ht="13.2" hidden="false" customHeight="false" outlineLevel="0" collapsed="false">
      <c r="A30" s="28" t="n">
        <v>26</v>
      </c>
      <c r="B30" s="29" t="s">
        <v>82</v>
      </c>
      <c r="C30" s="30" t="s">
        <v>83</v>
      </c>
      <c r="D30" s="31" t="n">
        <v>116420</v>
      </c>
      <c r="E30" s="32" t="n">
        <v>10.34</v>
      </c>
      <c r="F30" s="41"/>
      <c r="I30" s="34" t="n">
        <v>50.1</v>
      </c>
      <c r="J30" s="34" t="n">
        <v>0</v>
      </c>
      <c r="K30" s="34" t="n">
        <v>87.38</v>
      </c>
      <c r="L30" s="34"/>
      <c r="M30" s="34"/>
      <c r="N30" s="34"/>
      <c r="O30" s="34"/>
      <c r="P30" s="34"/>
      <c r="Q30" s="34"/>
      <c r="R30" s="34" t="n">
        <v>39</v>
      </c>
      <c r="S30" s="34"/>
      <c r="T30" s="34"/>
      <c r="U30" s="35"/>
      <c r="V30" s="36" t="n">
        <f aca="false">SUM(I30:U30)</f>
        <v>176.48</v>
      </c>
      <c r="W30" s="35"/>
      <c r="X30" s="36" t="n">
        <f aca="false">+V30+E30</f>
        <v>186.82</v>
      </c>
    </row>
    <row r="31" customFormat="false" ht="13.2" hidden="false" customHeight="false" outlineLevel="0" collapsed="false">
      <c r="A31" s="28" t="n">
        <v>27</v>
      </c>
      <c r="B31" s="37" t="s">
        <v>84</v>
      </c>
      <c r="C31" s="38" t="s">
        <v>85</v>
      </c>
      <c r="D31" s="31" t="n">
        <v>123350.5</v>
      </c>
      <c r="E31" s="32" t="n">
        <v>10.96</v>
      </c>
      <c r="F31" s="28"/>
      <c r="I31" s="34" t="n">
        <v>0</v>
      </c>
      <c r="J31" s="34" t="n">
        <v>45</v>
      </c>
      <c r="K31" s="34" t="n">
        <v>120</v>
      </c>
      <c r="L31" s="34"/>
      <c r="M31" s="34"/>
      <c r="N31" s="34"/>
      <c r="O31" s="34"/>
      <c r="P31" s="34"/>
      <c r="Q31" s="34"/>
      <c r="R31" s="34"/>
      <c r="S31" s="34"/>
      <c r="T31" s="34"/>
      <c r="U31" s="39"/>
      <c r="V31" s="36" t="n">
        <f aca="false">SUM(I31:U31)</f>
        <v>165</v>
      </c>
      <c r="W31" s="39"/>
      <c r="X31" s="36" t="n">
        <f aca="false">+V31+E31</f>
        <v>175.96</v>
      </c>
      <c r="Y31" s="40"/>
      <c r="Z31" s="40"/>
    </row>
    <row r="32" customFormat="false" ht="13.2" hidden="false" customHeight="false" outlineLevel="0" collapsed="false">
      <c r="A32" s="28" t="n">
        <v>28</v>
      </c>
      <c r="B32" s="37" t="s">
        <v>86</v>
      </c>
      <c r="C32" s="38" t="s">
        <v>87</v>
      </c>
      <c r="D32" s="31" t="n">
        <v>142777.6</v>
      </c>
      <c r="E32" s="32" t="n">
        <v>12.69</v>
      </c>
      <c r="F32" s="28"/>
      <c r="I32" s="34" t="n">
        <v>33.29</v>
      </c>
      <c r="J32" s="34" t="n">
        <v>47.52</v>
      </c>
      <c r="K32" s="34" t="n">
        <v>52.5</v>
      </c>
      <c r="L32" s="34"/>
      <c r="M32" s="34"/>
      <c r="N32" s="34"/>
      <c r="O32" s="34"/>
      <c r="P32" s="34"/>
      <c r="Q32" s="34"/>
      <c r="R32" s="34"/>
      <c r="S32" s="34"/>
      <c r="T32" s="34"/>
      <c r="U32" s="39"/>
      <c r="V32" s="36" t="n">
        <f aca="false">SUM(I32:U32)</f>
        <v>133.31</v>
      </c>
      <c r="W32" s="39"/>
      <c r="X32" s="36" t="n">
        <f aca="false">+V32+E32</f>
        <v>146</v>
      </c>
    </row>
    <row r="33" customFormat="false" ht="13.2" hidden="false" customHeight="false" outlineLevel="0" collapsed="false">
      <c r="A33" s="28" t="n">
        <v>29</v>
      </c>
      <c r="B33" s="37" t="s">
        <v>88</v>
      </c>
      <c r="C33" s="38" t="s">
        <v>89</v>
      </c>
      <c r="D33" s="31" t="n">
        <v>531144.67</v>
      </c>
      <c r="E33" s="32" t="n">
        <v>47.21</v>
      </c>
      <c r="F33" s="28"/>
      <c r="I33" s="34" t="n">
        <v>0</v>
      </c>
      <c r="J33" s="34" t="n">
        <v>0</v>
      </c>
      <c r="K33" s="34" t="n">
        <v>94</v>
      </c>
      <c r="L33" s="34"/>
      <c r="M33" s="34"/>
      <c r="N33" s="34"/>
      <c r="O33" s="34"/>
      <c r="P33" s="34"/>
      <c r="Q33" s="34"/>
      <c r="R33" s="34"/>
      <c r="S33" s="34"/>
      <c r="T33" s="34"/>
      <c r="U33" s="39"/>
      <c r="V33" s="36" t="n">
        <f aca="false">SUM(I33:U33)</f>
        <v>94</v>
      </c>
      <c r="W33" s="39"/>
      <c r="X33" s="36" t="n">
        <f aca="false">+V33+E33</f>
        <v>141.21</v>
      </c>
    </row>
    <row r="34" customFormat="false" ht="13.2" hidden="false" customHeight="false" outlineLevel="0" collapsed="false">
      <c r="A34" s="28" t="n">
        <v>30</v>
      </c>
      <c r="B34" s="37" t="s">
        <v>90</v>
      </c>
      <c r="C34" s="38" t="s">
        <v>91</v>
      </c>
      <c r="D34" s="31" t="n">
        <v>615334.67</v>
      </c>
      <c r="E34" s="32" t="n">
        <v>54.7</v>
      </c>
      <c r="F34" s="28"/>
      <c r="I34" s="34" t="n">
        <v>0</v>
      </c>
      <c r="J34" s="34" t="n">
        <v>36.72</v>
      </c>
      <c r="K34" s="34" t="n">
        <v>7.42</v>
      </c>
      <c r="L34" s="34"/>
      <c r="M34" s="34" t="n">
        <v>3.54</v>
      </c>
      <c r="N34" s="34" t="n">
        <v>15.08</v>
      </c>
      <c r="O34" s="34"/>
      <c r="P34" s="34"/>
      <c r="Q34" s="34"/>
      <c r="R34" s="34"/>
      <c r="S34" s="34"/>
      <c r="T34" s="34"/>
      <c r="U34" s="39"/>
      <c r="V34" s="36" t="n">
        <f aca="false">SUM(I34:U34)</f>
        <v>62.76</v>
      </c>
      <c r="W34" s="39"/>
      <c r="X34" s="36" t="n">
        <f aca="false">+V34+E34</f>
        <v>117.46</v>
      </c>
    </row>
    <row r="35" customFormat="false" ht="13.2" hidden="false" customHeight="false" outlineLevel="0" collapsed="false">
      <c r="A35" s="28" t="n">
        <v>31</v>
      </c>
      <c r="B35" s="37" t="s">
        <v>92</v>
      </c>
      <c r="C35" s="38" t="s">
        <v>93</v>
      </c>
      <c r="D35" s="31" t="n">
        <v>137056</v>
      </c>
      <c r="E35" s="32" t="n">
        <v>12.18</v>
      </c>
      <c r="F35" s="28"/>
      <c r="I35" s="34" t="n">
        <v>0</v>
      </c>
      <c r="J35" s="34" t="n">
        <v>0</v>
      </c>
      <c r="K35" s="34" t="n">
        <v>90</v>
      </c>
      <c r="L35" s="34"/>
      <c r="M35" s="34"/>
      <c r="N35" s="34"/>
      <c r="O35" s="34"/>
      <c r="P35" s="34"/>
      <c r="Q35" s="34"/>
      <c r="R35" s="34"/>
      <c r="S35" s="34"/>
      <c r="T35" s="34" t="n">
        <v>6</v>
      </c>
      <c r="U35" s="39"/>
      <c r="V35" s="36" t="n">
        <f aca="false">SUM(I35:U35)</f>
        <v>96</v>
      </c>
      <c r="W35" s="39"/>
      <c r="X35" s="36" t="n">
        <f aca="false">+V35+E35</f>
        <v>108.18</v>
      </c>
    </row>
    <row r="36" customFormat="false" ht="13.2" hidden="false" customHeight="false" outlineLevel="0" collapsed="false">
      <c r="A36" s="28" t="n">
        <v>32</v>
      </c>
      <c r="B36" s="37" t="s">
        <v>94</v>
      </c>
      <c r="C36" s="38" t="s">
        <v>95</v>
      </c>
      <c r="D36" s="31" t="n">
        <v>69643</v>
      </c>
      <c r="E36" s="32" t="n">
        <v>6.19</v>
      </c>
      <c r="F36" s="28"/>
      <c r="I36" s="34" t="n">
        <v>0</v>
      </c>
      <c r="J36" s="34" t="n">
        <v>0</v>
      </c>
      <c r="K36" s="34" t="n">
        <v>90</v>
      </c>
      <c r="L36" s="34"/>
      <c r="M36" s="34"/>
      <c r="N36" s="34"/>
      <c r="O36" s="34"/>
      <c r="P36" s="34"/>
      <c r="Q36" s="34"/>
      <c r="R36" s="34"/>
      <c r="S36" s="34"/>
      <c r="T36" s="34"/>
      <c r="U36" s="39"/>
      <c r="V36" s="36" t="n">
        <f aca="false">SUM(I36:U36)</f>
        <v>90</v>
      </c>
      <c r="W36" s="39"/>
      <c r="X36" s="36" t="n">
        <f aca="false">+V36+E36</f>
        <v>96.19</v>
      </c>
    </row>
    <row r="37" customFormat="false" ht="13.2" hidden="false" customHeight="false" outlineLevel="0" collapsed="false">
      <c r="A37" s="28" t="n">
        <v>33</v>
      </c>
      <c r="B37" s="37" t="s">
        <v>96</v>
      </c>
      <c r="C37" s="38" t="s">
        <v>97</v>
      </c>
      <c r="D37" s="42" t="n">
        <v>276359.49</v>
      </c>
      <c r="E37" s="43" t="n">
        <v>24.56</v>
      </c>
      <c r="F37" s="28"/>
      <c r="I37" s="34" t="n">
        <v>0</v>
      </c>
      <c r="J37" s="34" t="n">
        <v>0</v>
      </c>
      <c r="K37" s="34" t="n">
        <v>0</v>
      </c>
      <c r="L37" s="34"/>
      <c r="M37" s="34"/>
      <c r="N37" s="34"/>
      <c r="O37" s="34"/>
      <c r="P37" s="34"/>
      <c r="Q37" s="34"/>
      <c r="R37" s="34"/>
      <c r="S37" s="34"/>
      <c r="T37" s="34" t="n">
        <v>67.19</v>
      </c>
      <c r="U37" s="39"/>
      <c r="V37" s="36" t="n">
        <v>67.19</v>
      </c>
      <c r="W37" s="39"/>
      <c r="X37" s="36" t="n">
        <v>91.75</v>
      </c>
    </row>
    <row r="38" customFormat="false" ht="13.2" hidden="false" customHeight="false" outlineLevel="0" collapsed="false">
      <c r="A38" s="28" t="n">
        <v>34</v>
      </c>
      <c r="B38" s="37" t="s">
        <v>98</v>
      </c>
      <c r="C38" s="38" t="s">
        <v>99</v>
      </c>
      <c r="D38" s="31" t="n">
        <v>37993</v>
      </c>
      <c r="E38" s="32" t="n">
        <v>3.37</v>
      </c>
      <c r="F38" s="28"/>
      <c r="I38" s="34" t="n">
        <v>0</v>
      </c>
      <c r="J38" s="34" t="n">
        <v>0</v>
      </c>
      <c r="K38" s="34" t="n">
        <v>0</v>
      </c>
      <c r="L38" s="34"/>
      <c r="M38" s="34"/>
      <c r="N38" s="34"/>
      <c r="O38" s="34"/>
      <c r="P38" s="34"/>
      <c r="Q38" s="34"/>
      <c r="R38" s="34"/>
      <c r="S38" s="34" t="n">
        <v>46.35</v>
      </c>
      <c r="T38" s="34" t="n">
        <v>37.83</v>
      </c>
      <c r="U38" s="39"/>
      <c r="V38" s="36" t="n">
        <f aca="false">SUM(I38:U38)</f>
        <v>84.18</v>
      </c>
      <c r="W38" s="39"/>
      <c r="X38" s="36" t="n">
        <f aca="false">+V38+E38</f>
        <v>87.55</v>
      </c>
    </row>
    <row r="39" customFormat="false" ht="13.2" hidden="false" customHeight="false" outlineLevel="0" collapsed="false">
      <c r="A39" s="28" t="n">
        <v>35</v>
      </c>
      <c r="B39" s="37" t="s">
        <v>100</v>
      </c>
      <c r="C39" s="38" t="s">
        <v>101</v>
      </c>
      <c r="D39" s="31" t="n">
        <v>54928</v>
      </c>
      <c r="E39" s="32" t="n">
        <v>4.88</v>
      </c>
      <c r="F39" s="28"/>
      <c r="I39" s="34" t="n">
        <v>0</v>
      </c>
      <c r="J39" s="34" t="n">
        <v>0</v>
      </c>
      <c r="K39" s="34" t="n">
        <v>72.77</v>
      </c>
      <c r="L39" s="34"/>
      <c r="M39" s="34"/>
      <c r="N39" s="34"/>
      <c r="O39" s="34"/>
      <c r="P39" s="34"/>
      <c r="Q39" s="34"/>
      <c r="R39" s="34"/>
      <c r="S39" s="34"/>
      <c r="T39" s="34"/>
      <c r="U39" s="39"/>
      <c r="V39" s="36" t="n">
        <f aca="false">SUM(I39:U39)</f>
        <v>72.77</v>
      </c>
      <c r="W39" s="39"/>
      <c r="X39" s="36" t="n">
        <f aca="false">+V39+E39</f>
        <v>77.65</v>
      </c>
    </row>
    <row r="40" customFormat="false" ht="13.2" hidden="false" customHeight="false" outlineLevel="0" collapsed="false">
      <c r="A40" s="28" t="n">
        <v>36</v>
      </c>
      <c r="B40" s="37" t="s">
        <v>102</v>
      </c>
      <c r="C40" s="38" t="s">
        <v>103</v>
      </c>
      <c r="D40" s="31" t="n">
        <v>15134.52</v>
      </c>
      <c r="E40" s="32" t="n">
        <v>1.34</v>
      </c>
      <c r="F40" s="28"/>
      <c r="I40" s="34" t="n">
        <v>0</v>
      </c>
      <c r="J40" s="34" t="n">
        <v>36.6</v>
      </c>
      <c r="K40" s="34" t="n">
        <v>0</v>
      </c>
      <c r="L40" s="34"/>
      <c r="M40" s="34"/>
      <c r="N40" s="34"/>
      <c r="O40" s="34"/>
      <c r="P40" s="34"/>
      <c r="Q40" s="34"/>
      <c r="R40" s="34"/>
      <c r="S40" s="34"/>
      <c r="T40" s="34" t="n">
        <v>33.49</v>
      </c>
      <c r="U40" s="39"/>
      <c r="V40" s="36" t="n">
        <f aca="false">SUM(I40:U40)</f>
        <v>70.09</v>
      </c>
      <c r="W40" s="39"/>
      <c r="X40" s="36" t="n">
        <f aca="false">+V40+E40</f>
        <v>71.43</v>
      </c>
    </row>
    <row r="41" customFormat="false" ht="13.2" hidden="false" customHeight="false" outlineLevel="0" collapsed="false">
      <c r="A41" s="28" t="n">
        <v>37</v>
      </c>
      <c r="B41" s="37" t="s">
        <v>104</v>
      </c>
      <c r="C41" s="38" t="s">
        <v>105</v>
      </c>
      <c r="D41" s="31" t="n">
        <v>22400</v>
      </c>
      <c r="E41" s="32" t="n">
        <v>1.99</v>
      </c>
      <c r="F41" s="28"/>
      <c r="I41" s="34" t="n">
        <v>0</v>
      </c>
      <c r="J41" s="34" t="n">
        <v>0</v>
      </c>
      <c r="K41" s="34" t="n">
        <v>0</v>
      </c>
      <c r="L41" s="34"/>
      <c r="M41" s="34"/>
      <c r="N41" s="34"/>
      <c r="O41" s="34"/>
      <c r="P41" s="34"/>
      <c r="Q41" s="34"/>
      <c r="R41" s="34"/>
      <c r="S41" s="34"/>
      <c r="T41" s="34" t="n">
        <v>30</v>
      </c>
      <c r="U41" s="39"/>
      <c r="V41" s="36" t="n">
        <f aca="false">SUM(I41:U41)</f>
        <v>30</v>
      </c>
      <c r="W41" s="39"/>
      <c r="X41" s="36" t="n">
        <f aca="false">+V41+E41</f>
        <v>31.99</v>
      </c>
    </row>
    <row r="42" customFormat="false" ht="13.2" hidden="false" customHeight="false" outlineLevel="0" collapsed="false">
      <c r="A42" s="28" t="n">
        <v>38</v>
      </c>
      <c r="B42" s="37" t="s">
        <v>106</v>
      </c>
      <c r="C42" s="38" t="s">
        <v>107</v>
      </c>
      <c r="D42" s="31" t="n">
        <v>226405.29</v>
      </c>
      <c r="E42" s="32" t="n">
        <v>20.12</v>
      </c>
      <c r="F42" s="28"/>
      <c r="I42" s="34" t="n">
        <v>0</v>
      </c>
      <c r="J42" s="34" t="n">
        <v>0</v>
      </c>
      <c r="K42" s="34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9"/>
      <c r="V42" s="36" t="n">
        <f aca="false">SUM(I42:U42)</f>
        <v>0</v>
      </c>
      <c r="W42" s="39"/>
      <c r="X42" s="36" t="n">
        <f aca="false">+V42+E42</f>
        <v>20.12</v>
      </c>
    </row>
    <row r="43" customFormat="false" ht="13.2" hidden="false" customHeight="false" outlineLevel="0" collapsed="false">
      <c r="A43" s="28" t="n">
        <v>39</v>
      </c>
      <c r="B43" s="37" t="s">
        <v>108</v>
      </c>
      <c r="C43" s="38" t="s">
        <v>109</v>
      </c>
      <c r="D43" s="31" t="n">
        <v>45510</v>
      </c>
      <c r="E43" s="32" t="n">
        <v>4.04</v>
      </c>
      <c r="F43" s="28"/>
      <c r="I43" s="34" t="n">
        <v>0</v>
      </c>
      <c r="J43" s="34" t="n">
        <v>0</v>
      </c>
      <c r="K43" s="34" t="n">
        <v>0</v>
      </c>
      <c r="L43" s="34"/>
      <c r="M43" s="34"/>
      <c r="N43" s="34"/>
      <c r="O43" s="34"/>
      <c r="P43" s="34"/>
      <c r="Q43" s="34"/>
      <c r="R43" s="34"/>
      <c r="S43" s="34" t="n">
        <v>0</v>
      </c>
      <c r="T43" s="34"/>
      <c r="U43" s="39"/>
      <c r="V43" s="36" t="n">
        <f aca="false">SUM(I43:U43)</f>
        <v>0</v>
      </c>
      <c r="W43" s="39"/>
      <c r="X43" s="36" t="n">
        <f aca="false">+V43+E43</f>
        <v>4.04</v>
      </c>
    </row>
    <row r="44" customFormat="false" ht="13.2" hidden="false" customHeight="false" outlineLevel="0" collapsed="false">
      <c r="A44" s="28" t="n">
        <v>40</v>
      </c>
      <c r="B44" s="37" t="s">
        <v>110</v>
      </c>
      <c r="C44" s="38" t="s">
        <v>111</v>
      </c>
      <c r="D44" s="31" t="n">
        <v>38148</v>
      </c>
      <c r="E44" s="32" t="n">
        <v>3.39</v>
      </c>
      <c r="F44" s="28"/>
      <c r="I44" s="34" t="n">
        <v>0</v>
      </c>
      <c r="J44" s="34" t="n">
        <v>0</v>
      </c>
      <c r="K44" s="34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9"/>
      <c r="V44" s="36" t="n">
        <f aca="false">SUM(I44:U44)</f>
        <v>0</v>
      </c>
      <c r="W44" s="39"/>
      <c r="X44" s="36" t="n">
        <f aca="false">+V44+E44</f>
        <v>3.39</v>
      </c>
    </row>
    <row r="45" customFormat="false" ht="13.2" hidden="false" customHeight="false" outlineLevel="0" collapsed="false">
      <c r="A45" s="28" t="n">
        <v>41</v>
      </c>
      <c r="B45" s="37" t="s">
        <v>112</v>
      </c>
      <c r="C45" s="38" t="s">
        <v>113</v>
      </c>
      <c r="D45" s="31" t="n">
        <v>0</v>
      </c>
      <c r="E45" s="32" t="n">
        <v>0</v>
      </c>
      <c r="F45" s="28"/>
      <c r="I45" s="34" t="n">
        <v>0</v>
      </c>
      <c r="J45" s="34" t="n">
        <v>0</v>
      </c>
      <c r="K45" s="34" t="n">
        <v>0</v>
      </c>
      <c r="L45" s="34"/>
      <c r="M45" s="34"/>
      <c r="N45" s="34"/>
      <c r="O45" s="34"/>
      <c r="P45" s="34"/>
      <c r="Q45" s="34"/>
      <c r="R45" s="34"/>
      <c r="S45" s="34"/>
      <c r="T45" s="34"/>
      <c r="U45" s="39"/>
      <c r="V45" s="36" t="n">
        <f aca="false">SUM(I45:U45)</f>
        <v>0</v>
      </c>
      <c r="W45" s="39"/>
      <c r="X45" s="36" t="n">
        <f aca="false">+V45+E45</f>
        <v>0</v>
      </c>
    </row>
    <row r="46" s="54" customFormat="true" ht="13.2" hidden="false" customHeight="false" outlineLevel="0" collapsed="false">
      <c r="A46" s="44"/>
      <c r="B46" s="45"/>
      <c r="C46" s="46"/>
      <c r="D46" s="47"/>
      <c r="E46" s="48"/>
      <c r="F46" s="49"/>
      <c r="G46" s="50"/>
      <c r="H46" s="50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2"/>
      <c r="V46" s="53"/>
      <c r="W46" s="53"/>
      <c r="X46" s="53"/>
    </row>
    <row r="47" customFormat="false" ht="13.2" hidden="false" customHeight="false" outlineLevel="0" collapsed="false">
      <c r="A47" s="28" t="n">
        <v>1</v>
      </c>
      <c r="B47" s="37" t="s">
        <v>114</v>
      </c>
      <c r="C47" s="38" t="s">
        <v>115</v>
      </c>
      <c r="D47" s="42"/>
      <c r="E47" s="55"/>
      <c r="F47" s="28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9"/>
      <c r="V47" s="56" t="s">
        <v>116</v>
      </c>
      <c r="W47" s="39"/>
      <c r="X47" s="57"/>
    </row>
    <row r="48" customFormat="false" ht="13.2" hidden="false" customHeight="false" outlineLevel="0" collapsed="false">
      <c r="A48" s="28" t="n">
        <v>2</v>
      </c>
      <c r="B48" s="37" t="s">
        <v>117</v>
      </c>
      <c r="C48" s="38" t="s">
        <v>118</v>
      </c>
      <c r="D48" s="42"/>
      <c r="E48" s="55"/>
      <c r="F48" s="28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9"/>
      <c r="V48" s="56" t="s">
        <v>116</v>
      </c>
      <c r="W48" s="39"/>
      <c r="X48" s="57"/>
    </row>
    <row r="49" customFormat="false" ht="13.2" hidden="false" customHeight="false" outlineLevel="0" collapsed="false">
      <c r="A49" s="28" t="n">
        <v>5</v>
      </c>
      <c r="B49" s="37" t="s">
        <v>119</v>
      </c>
      <c r="C49" s="38" t="s">
        <v>120</v>
      </c>
      <c r="D49" s="42"/>
      <c r="E49" s="55"/>
      <c r="F49" s="28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9"/>
      <c r="V49" s="56" t="s">
        <v>116</v>
      </c>
      <c r="W49" s="39"/>
      <c r="X49" s="57"/>
    </row>
    <row r="50" customFormat="false" ht="13.2" hidden="false" customHeight="false" outlineLevel="0" collapsed="false">
      <c r="A50" s="28" t="n">
        <v>6</v>
      </c>
      <c r="B50" s="37" t="s">
        <v>121</v>
      </c>
      <c r="C50" s="38" t="s">
        <v>122</v>
      </c>
      <c r="D50" s="42"/>
      <c r="E50" s="55"/>
      <c r="F50" s="28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9"/>
      <c r="V50" s="56" t="s">
        <v>116</v>
      </c>
      <c r="W50" s="39"/>
      <c r="X50" s="57"/>
    </row>
    <row r="51" customFormat="false" ht="13.2" hidden="false" customHeight="false" outlineLevel="0" collapsed="false">
      <c r="A51" s="28" t="n">
        <v>7</v>
      </c>
      <c r="B51" s="37" t="s">
        <v>123</v>
      </c>
      <c r="C51" s="58" t="s">
        <v>124</v>
      </c>
      <c r="D51" s="59"/>
      <c r="E51" s="60"/>
      <c r="F51" s="61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3"/>
      <c r="V51" s="64" t="s">
        <v>116</v>
      </c>
      <c r="W51" s="63"/>
      <c r="X51" s="65"/>
    </row>
    <row r="52" customFormat="false" ht="13.2" hidden="false" customHeight="false" outlineLevel="0" collapsed="false">
      <c r="A52" s="28" t="n">
        <v>8</v>
      </c>
      <c r="B52" s="66" t="s">
        <v>125</v>
      </c>
      <c r="C52" s="67" t="s">
        <v>126</v>
      </c>
      <c r="D52" s="68"/>
      <c r="E52" s="69"/>
      <c r="F52" s="28"/>
      <c r="G52" s="70"/>
      <c r="H52" s="70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2"/>
      <c r="V52" s="73" t="s">
        <v>116</v>
      </c>
      <c r="W52" s="74"/>
      <c r="X52" s="75"/>
    </row>
    <row r="53" customFormat="false" ht="13.2" hidden="false" customHeight="false" outlineLevel="0" collapsed="false">
      <c r="A53" s="28" t="n">
        <v>9</v>
      </c>
      <c r="B53" s="66" t="s">
        <v>127</v>
      </c>
      <c r="C53" s="67" t="s">
        <v>128</v>
      </c>
      <c r="D53" s="68"/>
      <c r="E53" s="69"/>
      <c r="F53" s="28"/>
      <c r="G53" s="76"/>
      <c r="H53" s="77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2"/>
      <c r="V53" s="73" t="s">
        <v>116</v>
      </c>
      <c r="W53" s="74"/>
      <c r="X53" s="75"/>
    </row>
    <row r="54" customFormat="false" ht="13.8" hidden="false" customHeight="false" outlineLevel="0" collapsed="false">
      <c r="A54" s="28" t="n">
        <v>10</v>
      </c>
      <c r="B54" s="66" t="s">
        <v>129</v>
      </c>
      <c r="C54" s="78" t="s">
        <v>128</v>
      </c>
      <c r="D54" s="68"/>
      <c r="E54" s="69"/>
      <c r="F54" s="28"/>
      <c r="G54" s="70"/>
      <c r="H54" s="70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2"/>
      <c r="V54" s="73" t="s">
        <v>116</v>
      </c>
      <c r="W54" s="79"/>
      <c r="X54" s="80"/>
    </row>
    <row r="55" customFormat="false" ht="13.2" hidden="false" customHeight="false" outlineLevel="0" collapsed="false">
      <c r="A55" s="28" t="n">
        <v>11</v>
      </c>
      <c r="B55" s="37" t="s">
        <v>130</v>
      </c>
      <c r="C55" s="38" t="s">
        <v>131</v>
      </c>
      <c r="D55" s="42"/>
      <c r="E55" s="55"/>
      <c r="F55" s="28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9"/>
      <c r="V55" s="56" t="s">
        <v>116</v>
      </c>
      <c r="X55" s="57"/>
    </row>
    <row r="56" customFormat="false" ht="15" hidden="false" customHeight="true" outlineLevel="0" collapsed="false">
      <c r="A56" s="81" t="n">
        <v>12</v>
      </c>
      <c r="B56" s="82" t="s">
        <v>132</v>
      </c>
      <c r="C56" s="38" t="s">
        <v>128</v>
      </c>
      <c r="D56" s="42"/>
      <c r="E56" s="55"/>
      <c r="F56" s="28"/>
      <c r="G56" s="74"/>
      <c r="H56" s="7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9"/>
      <c r="V56" s="64" t="s">
        <v>116</v>
      </c>
      <c r="X56" s="83"/>
    </row>
    <row r="57" customFormat="false" ht="13.8" hidden="false" customHeight="false" outlineLevel="0" collapsed="false">
      <c r="A57" s="84" t="n">
        <v>13</v>
      </c>
      <c r="B57" s="85" t="s">
        <v>133</v>
      </c>
      <c r="C57" s="86" t="s">
        <v>134</v>
      </c>
      <c r="D57" s="87"/>
      <c r="E57" s="88"/>
      <c r="F57" s="89"/>
      <c r="G57" s="79"/>
      <c r="H57" s="79"/>
      <c r="I57" s="90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3" t="s">
        <v>116</v>
      </c>
      <c r="W57" s="94" t="s">
        <v>116</v>
      </c>
      <c r="X57" s="28"/>
      <c r="Y57" s="95"/>
    </row>
    <row r="58" customFormat="false" ht="13.2" hidden="false" customHeight="false" outlineLevel="0" collapsed="false">
      <c r="A58" s="96"/>
    </row>
    <row r="60" customFormat="false" ht="13.2" hidden="false" customHeight="false" outlineLevel="0" collapsed="false">
      <c r="D60" s="2" t="s">
        <v>135</v>
      </c>
      <c r="E60" s="97" t="n">
        <v>42052</v>
      </c>
    </row>
    <row r="64" customFormat="false" ht="13.2" hidden="false" customHeight="false" outlineLevel="0" collapsed="false">
      <c r="D64" s="98"/>
      <c r="E64" s="98"/>
      <c r="F64" s="98"/>
    </row>
  </sheetData>
  <mergeCells count="12">
    <mergeCell ref="R2:T2"/>
    <mergeCell ref="D3:E3"/>
    <mergeCell ref="F3:G3"/>
    <mergeCell ref="I3:K3"/>
    <mergeCell ref="L3:N3"/>
    <mergeCell ref="O3:Q3"/>
    <mergeCell ref="R3:T3"/>
    <mergeCell ref="V3:X3"/>
    <mergeCell ref="U4:V4"/>
    <mergeCell ref="W4:X4"/>
    <mergeCell ref="Y22:Z22"/>
    <mergeCell ref="Y31:Z31"/>
  </mergeCells>
  <printOptions headings="false" gridLines="false" gridLinesSet="true" horizontalCentered="false" verticalCentered="false"/>
  <pageMargins left="0.75" right="0.75" top="0.279861111111111" bottom="0.2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9:14:42Z</dcterms:created>
  <dc:creator>Consiglio Regionale</dc:creator>
  <dc:description/>
  <dc:language>en-US</dc:language>
  <cp:lastModifiedBy>Apice Nicola</cp:lastModifiedBy>
  <cp:lastPrinted>2014-09-05T12:43:02Z</cp:lastPrinted>
  <dcterms:modified xsi:type="dcterms:W3CDTF">2015-02-17T15:13:54Z</dcterms:modified>
  <cp:revision>0</cp:revision>
  <dc:subject/>
  <dc:title/>
</cp:coreProperties>
</file>